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ABDO Publishing Company Data Kit Report</t>
  </si>
  <si>
    <t xml:space="preserve">Prepared for ABDO 2016 BOOKSHELVES </t>
  </si>
  <si>
    <t xml:space="preserve">Date:  </t>
  </si>
  <si>
    <t xml:space="preserve">ABDO BOOKSHELVES 2016</t>
  </si>
  <si>
    <t xml:space="preserve">Purchase Order No. 2016 4-8</t>
  </si>
  <si>
    <t xml:space="preserve">Ship No. N/A</t>
  </si>
  <si>
    <t xml:space="preserve">Disk No. A1149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The American identity. [electronic resource] /</t>
  </si>
  <si>
    <t xml:space="preserve">9781680776508</t>
  </si>
  <si>
    <t xml:space="preserve">Sherman, Jill</t>
  </si>
  <si>
    <t xml:space="preserve">Abdo Publishing Company,</t>
  </si>
  <si>
    <t xml:space="preserve"> 973 SHE</t>
  </si>
  <si>
    <t xml:space="preserve">$37.95</t>
  </si>
  <si>
    <t xml:space="preserve">American citizenship</t>
  </si>
  <si>
    <t xml:space="preserve">Even a hawkeye can cry. [electronic resource] /</t>
  </si>
  <si>
    <t xml:space="preserve">9781629687797</t>
  </si>
  <si>
    <t xml:space="preserve">Parker, Jeff</t>
  </si>
  <si>
    <t xml:space="preserve">Spotlight,</t>
  </si>
  <si>
    <t xml:space="preserve"> 741.5 PAR</t>
  </si>
  <si>
    <t xml:space="preserve">$29.95</t>
  </si>
  <si>
    <t xml:space="preserve">AR169825</t>
  </si>
  <si>
    <t xml:space="preserve">M</t>
  </si>
  <si>
    <t xml:space="preserve">The Avengers._x001f_nSet 4</t>
  </si>
  <si>
    <t xml:space="preserve">Florida. [electronic resource] /</t>
  </si>
  <si>
    <t xml:space="preserve">9781680774153</t>
  </si>
  <si>
    <t xml:space="preserve">Hamilton, John</t>
  </si>
  <si>
    <t xml:space="preserve"> 975.9 HAM</t>
  </si>
  <si>
    <t xml:space="preserve">$36.95</t>
  </si>
  <si>
    <t xml:space="preserve">The United States of America</t>
  </si>
  <si>
    <t xml:space="preserve">Iwo Jima. [electronic resource] /</t>
  </si>
  <si>
    <t xml:space="preserve">9781680773927</t>
  </si>
  <si>
    <t xml:space="preserve">Dunn, Joeming W.</t>
  </si>
  <si>
    <t xml:space="preserve">Magic Wagon,</t>
  </si>
  <si>
    <t xml:space="preserve"> 940.54 DUN</t>
  </si>
  <si>
    <t xml:space="preserve">$32.95</t>
  </si>
  <si>
    <t xml:space="preserve">AR180347</t>
  </si>
  <si>
    <t xml:space="preserve">Graphic warfare</t>
  </si>
  <si>
    <t xml:space="preserve">Lost in the dark. [electronic resource] /</t>
  </si>
  <si>
    <t xml:space="preserve">9781680779646</t>
  </si>
  <si>
    <t xml:space="preserve">Wallace, Rich</t>
  </si>
  <si>
    <t xml:space="preserve"> FIC WAL</t>
  </si>
  <si>
    <t xml:space="preserve">$34.95</t>
  </si>
  <si>
    <t xml:space="preserve">Haunted</t>
  </si>
  <si>
    <t xml:space="preserve">Navy SEALs. [electronic resource] /</t>
  </si>
  <si>
    <t xml:space="preserve">9781680771299</t>
  </si>
  <si>
    <t xml:space="preserve">Slater, Lee</t>
  </si>
  <si>
    <t xml:space="preserve"> 359.9 SLA</t>
  </si>
  <si>
    <t xml:space="preserve">$31.95</t>
  </si>
  <si>
    <t xml:space="preserve">AR180202</t>
  </si>
  <si>
    <t xml:space="preserve">Special Ops</t>
  </si>
  <si>
    <t xml:space="preserve">Olympic trivia. [electronic resource] /</t>
  </si>
  <si>
    <t xml:space="preserve">9781680772807</t>
  </si>
  <si>
    <t xml:space="preserve">Myers, Dan</t>
  </si>
  <si>
    <t xml:space="preserve"> 796.48 MYE</t>
  </si>
  <si>
    <t xml:space="preserve">$35.95</t>
  </si>
  <si>
    <t xml:space="preserve">Sports trivia</t>
  </si>
  <si>
    <t xml:space="preserve">The science of survival. [electronic resource] /</t>
  </si>
  <si>
    <t xml:space="preserve">9781680776638</t>
  </si>
  <si>
    <t xml:space="preserve">Naber, Therese</t>
  </si>
  <si>
    <t xml:space="preserve"> 613 NAB</t>
  </si>
  <si>
    <t xml:space="preserve">Super-awesome science</t>
  </si>
  <si>
    <t xml:space="preserve">Steven Spielberg; director and producer of the Jurassic Park series / [electronic resource] :</t>
  </si>
  <si>
    <t xml:space="preserve">9781680775716</t>
  </si>
  <si>
    <t xml:space="preserve">Felix, Rebecca</t>
  </si>
  <si>
    <t xml:space="preserve"> 92 SPI</t>
  </si>
  <si>
    <t xml:space="preserve">$33.95</t>
  </si>
  <si>
    <t xml:space="preserve">Movie makers</t>
  </si>
  <si>
    <t xml:space="preserve">Women in computer science. [electronic resource] /</t>
  </si>
  <si>
    <t xml:space="preserve">9781680776751</t>
  </si>
  <si>
    <t xml:space="preserve">Gagne, Tammy</t>
  </si>
  <si>
    <t xml:space="preserve"> 004 GAG</t>
  </si>
  <si>
    <t xml:space="preserve">Women in 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true" outlineLevel="0" max="4" min="4" style="0" width="17.55"/>
    <col collapsed="false" customWidth="true" hidden="false" outlineLevel="0" max="5" min="5" style="0" width="16.66"/>
    <col collapsed="false" customWidth="true" hidden="false" outlineLevel="0" max="6" min="6" style="0" width="15.1"/>
    <col collapsed="false" customWidth="true" hidden="false" outlineLevel="0" max="7" min="7" style="0" width="7.85"/>
    <col collapsed="false" customWidth="false" hidden="true" outlineLevel="0" max="9" min="8" style="1" width="9.1"/>
    <col collapsed="false" customWidth="true" hidden="false" outlineLevel="0" max="10" min="10" style="0" width="25.28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4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 t="s">
        <v>4</v>
      </c>
      <c r="B4" s="9"/>
      <c r="E4" s="10"/>
    </row>
    <row r="5" customFormat="false" ht="14.65" hidden="false" customHeight="false" outlineLevel="0" collapsed="false">
      <c r="A5" s="9" t="s">
        <v>5</v>
      </c>
      <c r="B5" s="9"/>
      <c r="E5" s="10"/>
    </row>
    <row r="6" customFormat="false" ht="14.65" hidden="false" customHeight="false" outlineLevel="0" collapsed="false">
      <c r="A6" s="0" t="s">
        <v>6</v>
      </c>
      <c r="E6" s="10"/>
    </row>
    <row r="7" customFormat="false" ht="14.65" hidden="false" customHeight="false" outlineLevel="0" collapsed="false">
      <c r="A7" s="11" t="s">
        <v>7</v>
      </c>
      <c r="B7" s="12" t="s">
        <v>8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9</v>
      </c>
      <c r="B10" s="12" t="s">
        <v>10</v>
      </c>
      <c r="C10" s="13"/>
    </row>
    <row r="11" customFormat="false" ht="14.65" hidden="false" customHeight="false" outlineLevel="0" collapsed="false">
      <c r="A11" s="11" t="s">
        <v>11</v>
      </c>
      <c r="B11" s="12" t="s">
        <v>12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3</v>
      </c>
      <c r="B13" s="15" t="s">
        <v>14</v>
      </c>
      <c r="C13" s="15" t="s">
        <v>15</v>
      </c>
      <c r="D13" s="15" t="s">
        <v>16</v>
      </c>
      <c r="E13" s="14" t="s">
        <v>17</v>
      </c>
      <c r="F13" s="14" t="s">
        <v>18</v>
      </c>
      <c r="G13" s="14" t="s">
        <v>19</v>
      </c>
      <c r="H13" s="16" t="s">
        <v>20</v>
      </c>
      <c r="I13" s="16" t="s">
        <v>21</v>
      </c>
      <c r="J13" s="16" t="s">
        <v>22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3</v>
      </c>
      <c r="B15" s="10" t="s">
        <v>24</v>
      </c>
      <c r="C15" s="10" t="s">
        <v>25</v>
      </c>
      <c r="D15" s="10" t="s">
        <v>26</v>
      </c>
      <c r="E15" s="10"/>
      <c r="F15" s="10" t="s">
        <v>27</v>
      </c>
      <c r="G15" s="10" t="s">
        <v>28</v>
      </c>
      <c r="J15" s="0" t="s">
        <v>29</v>
      </c>
    </row>
    <row r="16" customFormat="false" ht="12.75" hidden="false" customHeight="true" outlineLevel="0" collapsed="false">
      <c r="A16" s="10" t="s">
        <v>30</v>
      </c>
      <c r="B16" s="10" t="s">
        <v>31</v>
      </c>
      <c r="C16" s="10" t="s">
        <v>32</v>
      </c>
      <c r="D16" s="10" t="s">
        <v>33</v>
      </c>
      <c r="E16" s="10"/>
      <c r="F16" s="10" t="s">
        <v>34</v>
      </c>
      <c r="G16" s="10" t="s">
        <v>35</v>
      </c>
      <c r="H16" s="1" t="s">
        <v>36</v>
      </c>
      <c r="I16" s="1" t="s">
        <v>37</v>
      </c>
      <c r="J16" s="0" t="s">
        <v>38</v>
      </c>
    </row>
    <row r="17" customFormat="false" ht="12.75" hidden="false" customHeight="true" outlineLevel="0" collapsed="false">
      <c r="A17" s="10" t="s">
        <v>39</v>
      </c>
      <c r="B17" s="10" t="s">
        <v>40</v>
      </c>
      <c r="C17" s="10" t="s">
        <v>41</v>
      </c>
      <c r="D17" s="10" t="s">
        <v>26</v>
      </c>
      <c r="E17" s="10"/>
      <c r="F17" s="10" t="s">
        <v>42</v>
      </c>
      <c r="G17" s="10" t="s">
        <v>43</v>
      </c>
      <c r="J17" s="0" t="s">
        <v>44</v>
      </c>
    </row>
    <row r="18" customFormat="false" ht="12.75" hidden="false" customHeight="true" outlineLevel="0" collapsed="false">
      <c r="A18" s="10" t="s">
        <v>45</v>
      </c>
      <c r="B18" s="10" t="s">
        <v>46</v>
      </c>
      <c r="C18" s="10" t="s">
        <v>47</v>
      </c>
      <c r="D18" s="10" t="s">
        <v>48</v>
      </c>
      <c r="E18" s="10"/>
      <c r="F18" s="10" t="s">
        <v>49</v>
      </c>
      <c r="G18" s="10" t="s">
        <v>50</v>
      </c>
      <c r="H18" s="1" t="s">
        <v>51</v>
      </c>
      <c r="J18" s="0" t="s">
        <v>52</v>
      </c>
    </row>
    <row r="19" customFormat="false" ht="12.75" hidden="false" customHeight="true" outlineLevel="0" collapsed="false">
      <c r="A19" s="10" t="s">
        <v>53</v>
      </c>
      <c r="B19" s="10" t="s">
        <v>54</v>
      </c>
      <c r="C19" s="10" t="s">
        <v>55</v>
      </c>
      <c r="D19" s="10" t="s">
        <v>48</v>
      </c>
      <c r="E19" s="10"/>
      <c r="F19" s="10" t="s">
        <v>56</v>
      </c>
      <c r="G19" s="10" t="s">
        <v>57</v>
      </c>
      <c r="J19" s="0" t="s">
        <v>58</v>
      </c>
    </row>
    <row r="20" customFormat="false" ht="12.75" hidden="false" customHeight="true" outlineLevel="0" collapsed="false">
      <c r="A20" s="10" t="s">
        <v>59</v>
      </c>
      <c r="B20" s="10" t="s">
        <v>60</v>
      </c>
      <c r="C20" s="10" t="s">
        <v>61</v>
      </c>
      <c r="D20" s="10" t="s">
        <v>26</v>
      </c>
      <c r="E20" s="10"/>
      <c r="F20" s="10" t="s">
        <v>62</v>
      </c>
      <c r="G20" s="10" t="s">
        <v>63</v>
      </c>
      <c r="H20" s="1" t="s">
        <v>64</v>
      </c>
      <c r="J20" s="0" t="s">
        <v>65</v>
      </c>
    </row>
    <row r="21" customFormat="false" ht="12.75" hidden="false" customHeight="true" outlineLevel="0" collapsed="false">
      <c r="A21" s="10" t="s">
        <v>66</v>
      </c>
      <c r="B21" s="10" t="s">
        <v>67</v>
      </c>
      <c r="C21" s="10" t="s">
        <v>68</v>
      </c>
      <c r="D21" s="10" t="s">
        <v>26</v>
      </c>
      <c r="E21" s="10"/>
      <c r="F21" s="10" t="s">
        <v>69</v>
      </c>
      <c r="G21" s="10" t="s">
        <v>70</v>
      </c>
      <c r="J21" s="0" t="s">
        <v>71</v>
      </c>
    </row>
    <row r="22" customFormat="false" ht="12.75" hidden="false" customHeight="true" outlineLevel="0" collapsed="false">
      <c r="A22" s="10" t="s">
        <v>72</v>
      </c>
      <c r="B22" s="10" t="s">
        <v>73</v>
      </c>
      <c r="C22" s="10" t="s">
        <v>74</v>
      </c>
      <c r="D22" s="10" t="s">
        <v>26</v>
      </c>
      <c r="E22" s="10"/>
      <c r="F22" s="10" t="s">
        <v>75</v>
      </c>
      <c r="G22" s="10" t="s">
        <v>28</v>
      </c>
      <c r="J22" s="0" t="s">
        <v>76</v>
      </c>
    </row>
    <row r="23" customFormat="false" ht="12.75" hidden="false" customHeight="true" outlineLevel="0" collapsed="false">
      <c r="A23" s="10" t="s">
        <v>77</v>
      </c>
      <c r="B23" s="10" t="s">
        <v>78</v>
      </c>
      <c r="C23" s="10" t="s">
        <v>79</v>
      </c>
      <c r="D23" s="10" t="s">
        <v>26</v>
      </c>
      <c r="E23" s="10"/>
      <c r="F23" s="10" t="s">
        <v>80</v>
      </c>
      <c r="G23" s="10" t="s">
        <v>81</v>
      </c>
      <c r="J23" s="0" t="s">
        <v>82</v>
      </c>
    </row>
    <row r="24" customFormat="false" ht="12.75" hidden="false" customHeight="true" outlineLevel="0" collapsed="false">
      <c r="A24" s="10" t="s">
        <v>83</v>
      </c>
      <c r="B24" s="10" t="s">
        <v>84</v>
      </c>
      <c r="C24" s="10" t="s">
        <v>85</v>
      </c>
      <c r="D24" s="10" t="s">
        <v>26</v>
      </c>
      <c r="E24" s="10"/>
      <c r="F24" s="10" t="s">
        <v>86</v>
      </c>
      <c r="G24" s="10" t="s">
        <v>28</v>
      </c>
      <c r="J24" s="0" t="s">
        <v>87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