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MIDDLE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Sporting Kansas City. [electronic resource] /</t>
  </si>
  <si>
    <t xml:space="preserve">9781098210533</t>
  </si>
  <si>
    <t xml:space="preserve">Avise, Jonathan</t>
  </si>
  <si>
    <t xml:space="preserve">Abdo Publishing, a division of ABDO</t>
  </si>
  <si>
    <t xml:space="preserve"> 796.334 AVI</t>
  </si>
  <si>
    <t xml:space="preserve">$38.95</t>
  </si>
  <si>
    <t xml:space="preserve">Inside MLS</t>
  </si>
  <si>
    <t xml:space="preserve">Broken arrow. [electronic resource] /</t>
  </si>
  <si>
    <t xml:space="preserve">9781098230999</t>
  </si>
  <si>
    <t xml:space="preserve">Corrigan, Jim</t>
  </si>
  <si>
    <t xml:space="preserve">Magic Wagon, a division of ABDO,</t>
  </si>
  <si>
    <t xml:space="preserve"> FIC COR</t>
  </si>
  <si>
    <t xml:space="preserve">$37.95</t>
  </si>
  <si>
    <t xml:space="preserve">Invisible six</t>
  </si>
  <si>
    <t xml:space="preserve">Fish. [electronic resource] /</t>
  </si>
  <si>
    <t xml:space="preserve">9781098210953</t>
  </si>
  <si>
    <t xml:space="preserve">Forest, Christopher</t>
  </si>
  <si>
    <t xml:space="preserve">Abdo Publishing, a division of ABDO,</t>
  </si>
  <si>
    <t xml:space="preserve"> 597 FOR</t>
  </si>
  <si>
    <t xml:space="preserve">$42.95</t>
  </si>
  <si>
    <t xml:space="preserve">Field guides for kids</t>
  </si>
  <si>
    <t xml:space="preserve">Fortnite. [electronic resource] /</t>
  </si>
  <si>
    <t xml:space="preserve">9781532178375</t>
  </si>
  <si>
    <t xml:space="preserve">Polinsky, Paige V.</t>
  </si>
  <si>
    <t xml:space="preserve"> 794.8 POL</t>
  </si>
  <si>
    <t xml:space="preserve">$35.95</t>
  </si>
  <si>
    <t xml:space="preserve">AR508024</t>
  </si>
  <si>
    <t xml:space="preserve">S</t>
  </si>
  <si>
    <t xml:space="preserve">Game on!</t>
  </si>
  <si>
    <t xml:space="preserve">Understanding COVID-19. [electronic resource] /</t>
  </si>
  <si>
    <t xml:space="preserve">9781098212988</t>
  </si>
  <si>
    <t xml:space="preserve">Hustad, Douglas</t>
  </si>
  <si>
    <t xml:space="preserve"> 614.54 HUS</t>
  </si>
  <si>
    <t xml:space="preserve">Core library guide to COVID-19</t>
  </si>
  <si>
    <t xml:space="preserve">Haunted houses. [electronic resource] /</t>
  </si>
  <si>
    <t xml:space="preserve">9781098222307</t>
  </si>
  <si>
    <t xml:space="preserve">Abdo, Kenny</t>
  </si>
  <si>
    <t xml:space="preserve">Abdo Zoom, a division of ABDO,</t>
  </si>
  <si>
    <t xml:space="preserve"> 133.122 ABD</t>
  </si>
  <si>
    <t xml:space="preserve">AR509368</t>
  </si>
  <si>
    <t xml:space="preserve">N</t>
  </si>
  <si>
    <t xml:space="preserve">Haunted places</t>
  </si>
  <si>
    <t xml:space="preserve">The heroes of 9/11. [electronic resource] : then and now /</t>
  </si>
  <si>
    <t xml:space="preserve">9781098213862</t>
  </si>
  <si>
    <t xml:space="preserve">Rusick, Jessica</t>
  </si>
  <si>
    <t xml:space="preserve"> 363.3497 RUS</t>
  </si>
  <si>
    <t xml:space="preserve">The 9/11 terrorist attacks</t>
  </si>
  <si>
    <t xml:space="preserve">The world's fastest motorcycles. [electronic resource] /</t>
  </si>
  <si>
    <t xml:space="preserve">9781098212704</t>
  </si>
  <si>
    <t xml:space="preserve">Hamilton, S. L.</t>
  </si>
  <si>
    <t xml:space="preserve"> 629.046 HAM</t>
  </si>
  <si>
    <t xml:space="preserve">Xtreme speed</t>
  </si>
  <si>
    <t xml:space="preserve">The Haunted Umbrella. Book 1,. [electronic resource] /</t>
  </si>
  <si>
    <t xml:space="preserve">9781532138966</t>
  </si>
  <si>
    <t xml:space="preserve">Yasuda, Anita</t>
  </si>
  <si>
    <t xml:space="preserve"> FIC YAS</t>
  </si>
  <si>
    <t xml:space="preserve">$36.95</t>
  </si>
  <si>
    <t xml:space="preserve">Moto Maki's ghostly mysteries ;Book 1</t>
  </si>
  <si>
    <t xml:space="preserve">Patrick Mahomes. [electronic resource] : NFL sensation /</t>
  </si>
  <si>
    <t xml:space="preserve">9781532174728</t>
  </si>
  <si>
    <t xml:space="preserve">Monson, James</t>
  </si>
  <si>
    <t xml:space="preserve"> 92 MAH</t>
  </si>
  <si>
    <t xml:space="preserve">$41.95</t>
  </si>
  <si>
    <t xml:space="preserve">AR504567</t>
  </si>
  <si>
    <t xml:space="preserve">U</t>
  </si>
  <si>
    <t xml:space="preserve">Star athle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33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38</v>
      </c>
      <c r="E18" s="10"/>
      <c r="F18" s="10" t="s">
        <v>45</v>
      </c>
      <c r="G18" s="10" t="s">
        <v>46</v>
      </c>
      <c r="H18" s="1" t="s">
        <v>47</v>
      </c>
      <c r="I18" s="1" t="s">
        <v>48</v>
      </c>
      <c r="J18" s="0" t="s">
        <v>49</v>
      </c>
    </row>
    <row r="19" customFormat="false" ht="12.75" hidden="false" customHeight="true" outlineLevel="0" collapsed="false">
      <c r="A19" s="10" t="s">
        <v>50</v>
      </c>
      <c r="B19" s="10" t="s">
        <v>51</v>
      </c>
      <c r="C19" s="10" t="s">
        <v>52</v>
      </c>
      <c r="D19" s="10" t="s">
        <v>38</v>
      </c>
      <c r="E19" s="10"/>
      <c r="F19" s="10" t="s">
        <v>53</v>
      </c>
      <c r="G19" s="10" t="s">
        <v>26</v>
      </c>
      <c r="J19" s="0" t="s">
        <v>54</v>
      </c>
    </row>
    <row r="20" customFormat="false" ht="12.75" hidden="false" customHeight="true" outlineLevel="0" collapsed="false">
      <c r="A20" s="10" t="s">
        <v>55</v>
      </c>
      <c r="B20" s="10" t="s">
        <v>56</v>
      </c>
      <c r="C20" s="10" t="s">
        <v>57</v>
      </c>
      <c r="D20" s="10" t="s">
        <v>58</v>
      </c>
      <c r="E20" s="10"/>
      <c r="F20" s="10" t="s">
        <v>59</v>
      </c>
      <c r="G20" s="10" t="s">
        <v>46</v>
      </c>
      <c r="H20" s="1" t="s">
        <v>60</v>
      </c>
      <c r="I20" s="1" t="s">
        <v>61</v>
      </c>
      <c r="J20" s="0" t="s">
        <v>62</v>
      </c>
    </row>
    <row r="21" customFormat="false" ht="12.75" hidden="false" customHeight="true" outlineLevel="0" collapsed="false">
      <c r="A21" s="10" t="s">
        <v>63</v>
      </c>
      <c r="B21" s="10" t="s">
        <v>64</v>
      </c>
      <c r="C21" s="10" t="s">
        <v>65</v>
      </c>
      <c r="D21" s="10" t="s">
        <v>38</v>
      </c>
      <c r="E21" s="10"/>
      <c r="F21" s="10" t="s">
        <v>66</v>
      </c>
      <c r="G21" s="10" t="s">
        <v>33</v>
      </c>
      <c r="J21" s="0" t="s">
        <v>67</v>
      </c>
    </row>
    <row r="22" customFormat="false" ht="12.75" hidden="false" customHeight="true" outlineLevel="0" collapsed="false">
      <c r="A22" s="10" t="s">
        <v>68</v>
      </c>
      <c r="B22" s="10" t="s">
        <v>69</v>
      </c>
      <c r="C22" s="10" t="s">
        <v>70</v>
      </c>
      <c r="D22" s="10" t="s">
        <v>38</v>
      </c>
      <c r="E22" s="10"/>
      <c r="F22" s="10" t="s">
        <v>71</v>
      </c>
      <c r="G22" s="10" t="s">
        <v>33</v>
      </c>
      <c r="J22" s="0" t="s">
        <v>72</v>
      </c>
    </row>
    <row r="23" customFormat="false" ht="12.75" hidden="false" customHeight="true" outlineLevel="0" collapsed="false">
      <c r="A23" s="10" t="s">
        <v>73</v>
      </c>
      <c r="B23" s="10" t="s">
        <v>74</v>
      </c>
      <c r="C23" s="10" t="s">
        <v>75</v>
      </c>
      <c r="D23" s="10" t="s">
        <v>31</v>
      </c>
      <c r="E23" s="10"/>
      <c r="F23" s="10" t="s">
        <v>76</v>
      </c>
      <c r="G23" s="10" t="s">
        <v>77</v>
      </c>
      <c r="J23" s="0" t="s">
        <v>78</v>
      </c>
    </row>
    <row r="24" customFormat="false" ht="12.75" hidden="false" customHeight="true" outlineLevel="0" collapsed="false">
      <c r="A24" s="10" t="s">
        <v>79</v>
      </c>
      <c r="B24" s="10" t="s">
        <v>80</v>
      </c>
      <c r="C24" s="10" t="s">
        <v>81</v>
      </c>
      <c r="D24" s="10" t="s">
        <v>38</v>
      </c>
      <c r="E24" s="10"/>
      <c r="F24" s="10" t="s">
        <v>82</v>
      </c>
      <c r="G24" s="10" t="s">
        <v>83</v>
      </c>
      <c r="H24" s="1" t="s">
        <v>84</v>
      </c>
      <c r="I24" s="1" t="s">
        <v>85</v>
      </c>
      <c r="J24" s="0" t="s">
        <v>86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