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ELEMENTARY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oy Story 2. [electronic resource] /</t>
  </si>
  <si>
    <t xml:space="preserve">9781532148576</t>
  </si>
  <si>
    <t xml:space="preserve">Ferrari, Alessandro</t>
  </si>
  <si>
    <t xml:space="preserve">Spotlight, a division of ABDO,</t>
  </si>
  <si>
    <t xml:space="preserve"> 741.5 FER</t>
  </si>
  <si>
    <t xml:space="preserve">$35.95</t>
  </si>
  <si>
    <t xml:space="preserve">Disney and Pixar movies</t>
  </si>
  <si>
    <t xml:space="preserve">US special operations forces equipment and vehicles. [electronic resource] /</t>
  </si>
  <si>
    <t xml:space="preserve">9781098215798</t>
  </si>
  <si>
    <t xml:space="preserve">Pagel-Hogan, Elizabeth</t>
  </si>
  <si>
    <t xml:space="preserve">Abdo Publishing, a division of ABDO</t>
  </si>
  <si>
    <t xml:space="preserve"> 623.7 PAG</t>
  </si>
  <si>
    <t xml:space="preserve">$37.95</t>
  </si>
  <si>
    <t xml:space="preserve">US Military equipment and vehicles</t>
  </si>
  <si>
    <t xml:space="preserve">The dog encyclopedia for kids. [electronic resource] /</t>
  </si>
  <si>
    <t xml:space="preserve">9781098210908</t>
  </si>
  <si>
    <t xml:space="preserve">Garcia, Merriam</t>
  </si>
  <si>
    <t xml:space="preserve">Abdo Publishing, a division of ABDO,</t>
  </si>
  <si>
    <t xml:space="preserve"> 599.77 GAR</t>
  </si>
  <si>
    <t xml:space="preserve">$43.95</t>
  </si>
  <si>
    <t xml:space="preserve">Encyclopedias for kids</t>
  </si>
  <si>
    <t xml:space="preserve">Hummingbirds. [electronic resource] /</t>
  </si>
  <si>
    <t xml:space="preserve">9781532167294</t>
  </si>
  <si>
    <t xml:space="preserve">London, Martha</t>
  </si>
  <si>
    <t xml:space="preserve">Pop!, a division of ABDO,</t>
  </si>
  <si>
    <t xml:space="preserve"> 598.89 LON</t>
  </si>
  <si>
    <t xml:space="preserve">$36.95</t>
  </si>
  <si>
    <t xml:space="preserve">AR508001</t>
  </si>
  <si>
    <t xml:space="preserve">O</t>
  </si>
  <si>
    <t xml:space="preserve">Pollinators</t>
  </si>
  <si>
    <t xml:space="preserve">Blacktip reef sharks. [electronic resource] /</t>
  </si>
  <si>
    <t xml:space="preserve">9781098220181</t>
  </si>
  <si>
    <t xml:space="preserve">Murray, Julie</t>
  </si>
  <si>
    <t xml:space="preserve">Abdo Zoom, a division of ABDO,</t>
  </si>
  <si>
    <t xml:space="preserve"> 597.33 MUR</t>
  </si>
  <si>
    <t xml:space="preserve">AR507881</t>
  </si>
  <si>
    <t xml:space="preserve">J</t>
  </si>
  <si>
    <t xml:space="preserve">Sharks</t>
  </si>
  <si>
    <t xml:space="preserve">Crystals (Read-to-Me). [electronic resource] /</t>
  </si>
  <si>
    <t xml:space="preserve">9781532187032</t>
  </si>
  <si>
    <t xml:space="preserve">Hansen, Grace</t>
  </si>
  <si>
    <t xml:space="preserve">Abdo Kids, a division of ABDO,</t>
  </si>
  <si>
    <t xml:space="preserve"> 549 HAN</t>
  </si>
  <si>
    <t xml:space="preserve">$41.95</t>
  </si>
  <si>
    <t xml:space="preserve">AR505012</t>
  </si>
  <si>
    <t xml:space="preserve">K</t>
  </si>
  <si>
    <t xml:space="preserve">Geology rocks!</t>
  </si>
  <si>
    <t xml:space="preserve">3-D optical illusions to baffle the mind. [electronic resource] /</t>
  </si>
  <si>
    <t xml:space="preserve">9781532178351</t>
  </si>
  <si>
    <t xml:space="preserve">Rusick, Jessica</t>
  </si>
  <si>
    <t xml:space="preserve"> 152.148 RUS</t>
  </si>
  <si>
    <t xml:space="preserve">Super simple magic and illusions</t>
  </si>
  <si>
    <t xml:space="preserve">Chevrolet Corvette. [electronic resource] /</t>
  </si>
  <si>
    <t xml:space="preserve">9781098211882</t>
  </si>
  <si>
    <t xml:space="preserve">Borgert-Spaniol, Megan</t>
  </si>
  <si>
    <t xml:space="preserve"> 629.222 BOR</t>
  </si>
  <si>
    <t xml:space="preserve">AR511027</t>
  </si>
  <si>
    <t xml:space="preserve">Mighty muscle cars</t>
  </si>
  <si>
    <t xml:space="preserve">Cinderella. [electronic resource] /</t>
  </si>
  <si>
    <t xml:space="preserve">9781532138799</t>
  </si>
  <si>
    <t xml:space="preserve">Mueller, Jenna</t>
  </si>
  <si>
    <t xml:space="preserve">Magic Wagon, a division of ABDO,</t>
  </si>
  <si>
    <t xml:space="preserve"> E MUE</t>
  </si>
  <si>
    <t xml:space="preserve">Fairy tales as told by Clementine</t>
  </si>
  <si>
    <t xml:space="preserve">Family reunion (Read-to-Me). [electronic resource] /</t>
  </si>
  <si>
    <t xml:space="preserve">9781098230081</t>
  </si>
  <si>
    <t xml:space="preserve">Platt, Christine</t>
  </si>
  <si>
    <t xml:space="preserve"> E PLA</t>
  </si>
  <si>
    <t xml:space="preserve">$40.95</t>
  </si>
  <si>
    <t xml:space="preserve">Ana &amp; Andr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99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false" hidden="true" outlineLevel="0" max="9" min="8" style="1" width="9.1"/>
    <col collapsed="false" customWidth="true" hidden="false" outlineLevel="0" max="10" min="10" style="0" width="29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45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26</v>
      </c>
      <c r="H19" s="1" t="s">
        <v>56</v>
      </c>
      <c r="I19" s="1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62</v>
      </c>
      <c r="E20" s="10"/>
      <c r="F20" s="10" t="s">
        <v>63</v>
      </c>
      <c r="G20" s="10" t="s">
        <v>64</v>
      </c>
      <c r="H20" s="1" t="s">
        <v>65</v>
      </c>
      <c r="I20" s="1" t="s">
        <v>66</v>
      </c>
      <c r="J20" s="0" t="s">
        <v>67</v>
      </c>
    </row>
    <row r="21" customFormat="false" ht="12.75" hidden="false" customHeight="true" outlineLevel="0" collapsed="false">
      <c r="A21" s="10" t="s">
        <v>68</v>
      </c>
      <c r="B21" s="10" t="s">
        <v>69</v>
      </c>
      <c r="C21" s="10" t="s">
        <v>70</v>
      </c>
      <c r="D21" s="10" t="s">
        <v>38</v>
      </c>
      <c r="E21" s="10"/>
      <c r="F21" s="10" t="s">
        <v>71</v>
      </c>
      <c r="G21" s="10" t="s">
        <v>47</v>
      </c>
      <c r="J21" s="0" t="s">
        <v>72</v>
      </c>
    </row>
    <row r="22" customFormat="false" ht="12.75" hidden="false" customHeight="true" outlineLevel="0" collapsed="false">
      <c r="A22" s="10" t="s">
        <v>73</v>
      </c>
      <c r="B22" s="10" t="s">
        <v>74</v>
      </c>
      <c r="C22" s="10" t="s">
        <v>75</v>
      </c>
      <c r="D22" s="10" t="s">
        <v>38</v>
      </c>
      <c r="E22" s="10"/>
      <c r="F22" s="10" t="s">
        <v>76</v>
      </c>
      <c r="G22" s="10" t="s">
        <v>47</v>
      </c>
      <c r="H22" s="1" t="s">
        <v>77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82</v>
      </c>
      <c r="E23" s="10"/>
      <c r="F23" s="10" t="s">
        <v>83</v>
      </c>
      <c r="G23" s="10" t="s">
        <v>26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2</v>
      </c>
      <c r="E24" s="10"/>
      <c r="F24" s="10" t="s">
        <v>88</v>
      </c>
      <c r="G24" s="10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