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ABDO Publishing Company Data Kit Report</t>
  </si>
  <si>
    <t xml:space="preserve">Prepared for ABDO 2018 BOOKSHELVES</t>
  </si>
  <si>
    <t xml:space="preserve">Date:  </t>
  </si>
  <si>
    <t xml:space="preserve">Purchase Order No. HIGH 18</t>
  </si>
  <si>
    <t xml:space="preserve">Disk No. A1266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Battles of World War I. [electronic resource] /</t>
  </si>
  <si>
    <t xml:space="preserve">9781532150722</t>
  </si>
  <si>
    <t xml:space="preserve">Hamilton, John</t>
  </si>
  <si>
    <t xml:space="preserve">Abdo Publishing Company,</t>
  </si>
  <si>
    <t xml:space="preserve"> 940.4 HAM</t>
  </si>
  <si>
    <t xml:space="preserve">$37.95</t>
  </si>
  <si>
    <t xml:space="preserve">AR72773</t>
  </si>
  <si>
    <t xml:space="preserve">W</t>
  </si>
  <si>
    <t xml:space="preserve">World War I</t>
  </si>
  <si>
    <t xml:space="preserve">The becoming. #1,. [electronic resource] /</t>
  </si>
  <si>
    <t xml:space="preserve">9781680769326</t>
  </si>
  <si>
    <t xml:space="preserve">Knox, Heather</t>
  </si>
  <si>
    <t xml:space="preserve">EPIC Press,</t>
  </si>
  <si>
    <t xml:space="preserve"> FIC KNO</t>
  </si>
  <si>
    <t xml:space="preserve">$35.99</t>
  </si>
  <si>
    <t xml:space="preserve">Vampire wars ;#1</t>
  </si>
  <si>
    <t xml:space="preserve">Bringing back our oceans. [electronic resource] /</t>
  </si>
  <si>
    <t xml:space="preserve">9781532152030</t>
  </si>
  <si>
    <t xml:space="preserve">Hand, Carol</t>
  </si>
  <si>
    <t xml:space="preserve"> 333.9164 HAN</t>
  </si>
  <si>
    <t xml:space="preserve">$41.95</t>
  </si>
  <si>
    <t xml:space="preserve">Conservation success stories</t>
  </si>
  <si>
    <t xml:space="preserve">Civil rights sit-ins. [electronic resource] /</t>
  </si>
  <si>
    <t xml:space="preserve">9781532152849</t>
  </si>
  <si>
    <t xml:space="preserve">Harris, Duchess</t>
  </si>
  <si>
    <t xml:space="preserve"> 323.1196 HAR</t>
  </si>
  <si>
    <t xml:space="preserve">$38.95</t>
  </si>
  <si>
    <t xml:space="preserve">AR193800</t>
  </si>
  <si>
    <t xml:space="preserve">S</t>
  </si>
  <si>
    <t xml:space="preserve">Protest movements</t>
  </si>
  <si>
    <t xml:space="preserve">Class mobility. [electronic resource] /</t>
  </si>
  <si>
    <t xml:space="preserve">9781532153907</t>
  </si>
  <si>
    <t xml:space="preserve">Abdo Publishing,</t>
  </si>
  <si>
    <t xml:space="preserve"> 301.451 HAR</t>
  </si>
  <si>
    <t xml:space="preserve">Class in America</t>
  </si>
  <si>
    <t xml:space="preserve">Drake. [electronic resource] : hip-hop superstar /</t>
  </si>
  <si>
    <t xml:space="preserve">9781532152153</t>
  </si>
  <si>
    <t xml:space="preserve">Burling, Alexis</t>
  </si>
  <si>
    <t xml:space="preserve"> 92 DRA</t>
  </si>
  <si>
    <t xml:space="preserve">Hip-hop artists</t>
  </si>
  <si>
    <t xml:space="preserve">Michael Jordan and the Chicago Bulls. [electronic resource] /</t>
  </si>
  <si>
    <t xml:space="preserve">9781532154171</t>
  </si>
  <si>
    <t xml:space="preserve">Mason, Tyler</t>
  </si>
  <si>
    <t xml:space="preserve"> 796.323 MAS</t>
  </si>
  <si>
    <t xml:space="preserve">Sports dynasties</t>
  </si>
  <si>
    <t xml:space="preserve">Oklahoma State Cowboys. [electronic resource] /</t>
  </si>
  <si>
    <t xml:space="preserve">9781532154423</t>
  </si>
  <si>
    <t xml:space="preserve">Carothers, Thomas</t>
  </si>
  <si>
    <t xml:space="preserve"> 796.3326 CAR</t>
  </si>
  <si>
    <t xml:space="preserve">Inside college football</t>
  </si>
  <si>
    <t xml:space="preserve">Steroids. [electronic resource] /</t>
  </si>
  <si>
    <t xml:space="preserve">9781532154034</t>
  </si>
  <si>
    <t xml:space="preserve">Edwards, Sue Bradford</t>
  </si>
  <si>
    <t xml:space="preserve"> 362.29 EDW</t>
  </si>
  <si>
    <t xml:space="preserve">Drugs in real life</t>
  </si>
  <si>
    <t xml:space="preserve">The USS Arizona story. [electronic resource] /</t>
  </si>
  <si>
    <t xml:space="preserve">9781532152108</t>
  </si>
  <si>
    <t xml:space="preserve">Henzel, Cynthia Kennedy</t>
  </si>
  <si>
    <t xml:space="preserve"> 940.5426 HEN</t>
  </si>
  <si>
    <t xml:space="preserve">Famous shi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5.7"/>
    <col collapsed="false" customWidth="true" hidden="false" outlineLevel="0" max="3" min="3" style="0" width="21.99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3.56"/>
    <col collapsed="false" customWidth="false" hidden="true" outlineLevel="0" max="9" min="8" style="1" width="9.1"/>
    <col collapsed="false" customWidth="true" hidden="false" outlineLevel="0" max="10" min="10" style="0" width="25.28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2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H15" s="1" t="s">
        <v>27</v>
      </c>
      <c r="I15" s="1" t="s">
        <v>28</v>
      </c>
      <c r="J15" s="0" t="s">
        <v>29</v>
      </c>
    </row>
    <row r="16" customFormat="false" ht="12.75" hidden="false" customHeight="true" outlineLevel="0" collapsed="false">
      <c r="A16" s="10" t="s">
        <v>30</v>
      </c>
      <c r="B16" s="10" t="s">
        <v>31</v>
      </c>
      <c r="C16" s="10" t="s">
        <v>32</v>
      </c>
      <c r="D16" s="10" t="s">
        <v>33</v>
      </c>
      <c r="E16" s="10"/>
      <c r="F16" s="10" t="s">
        <v>34</v>
      </c>
      <c r="G16" s="10" t="s">
        <v>35</v>
      </c>
      <c r="J16" s="0" t="s">
        <v>36</v>
      </c>
    </row>
    <row r="17" customFormat="false" ht="12.75" hidden="false" customHeight="true" outlineLevel="0" collapsed="false">
      <c r="A17" s="10" t="s">
        <v>37</v>
      </c>
      <c r="B17" s="10" t="s">
        <v>38</v>
      </c>
      <c r="C17" s="10" t="s">
        <v>39</v>
      </c>
      <c r="D17" s="10" t="s">
        <v>24</v>
      </c>
      <c r="E17" s="10"/>
      <c r="F17" s="10" t="s">
        <v>40</v>
      </c>
      <c r="G17" s="10" t="s">
        <v>41</v>
      </c>
      <c r="J17" s="0" t="s">
        <v>42</v>
      </c>
    </row>
    <row r="18" customFormat="false" ht="12.75" hidden="false" customHeight="true" outlineLevel="0" collapsed="false">
      <c r="A18" s="10" t="s">
        <v>43</v>
      </c>
      <c r="B18" s="10" t="s">
        <v>44</v>
      </c>
      <c r="C18" s="10" t="s">
        <v>45</v>
      </c>
      <c r="D18" s="10" t="s">
        <v>24</v>
      </c>
      <c r="E18" s="10"/>
      <c r="F18" s="10" t="s">
        <v>46</v>
      </c>
      <c r="G18" s="10" t="s">
        <v>47</v>
      </c>
      <c r="H18" s="1" t="s">
        <v>48</v>
      </c>
      <c r="I18" s="1" t="s">
        <v>49</v>
      </c>
      <c r="J18" s="0" t="s">
        <v>50</v>
      </c>
    </row>
    <row r="19" customFormat="false" ht="12.75" hidden="false" customHeight="true" outlineLevel="0" collapsed="false">
      <c r="A19" s="10" t="s">
        <v>51</v>
      </c>
      <c r="B19" s="10" t="s">
        <v>52</v>
      </c>
      <c r="C19" s="10" t="s">
        <v>45</v>
      </c>
      <c r="D19" s="10" t="s">
        <v>53</v>
      </c>
      <c r="E19" s="10"/>
      <c r="F19" s="10" t="s">
        <v>54</v>
      </c>
      <c r="G19" s="10" t="s">
        <v>41</v>
      </c>
      <c r="J19" s="0" t="s">
        <v>55</v>
      </c>
    </row>
    <row r="20" customFormat="false" ht="12.75" hidden="false" customHeight="true" outlineLevel="0" collapsed="false">
      <c r="A20" s="10" t="s">
        <v>56</v>
      </c>
      <c r="B20" s="10" t="s">
        <v>57</v>
      </c>
      <c r="C20" s="10" t="s">
        <v>58</v>
      </c>
      <c r="D20" s="10" t="s">
        <v>24</v>
      </c>
      <c r="E20" s="10"/>
      <c r="F20" s="10" t="s">
        <v>59</v>
      </c>
      <c r="G20" s="10" t="s">
        <v>41</v>
      </c>
      <c r="J20" s="0" t="s">
        <v>60</v>
      </c>
    </row>
    <row r="21" customFormat="false" ht="12.75" hidden="false" customHeight="true" outlineLevel="0" collapsed="false">
      <c r="A21" s="10" t="s">
        <v>61</v>
      </c>
      <c r="B21" s="10" t="s">
        <v>62</v>
      </c>
      <c r="C21" s="10" t="s">
        <v>63</v>
      </c>
      <c r="D21" s="10" t="s">
        <v>53</v>
      </c>
      <c r="E21" s="10"/>
      <c r="F21" s="10" t="s">
        <v>64</v>
      </c>
      <c r="G21" s="10" t="s">
        <v>47</v>
      </c>
      <c r="J21" s="0" t="s">
        <v>65</v>
      </c>
    </row>
    <row r="22" customFormat="false" ht="12.75" hidden="false" customHeight="true" outlineLevel="0" collapsed="false">
      <c r="A22" s="10" t="s">
        <v>66</v>
      </c>
      <c r="B22" s="10" t="s">
        <v>67</v>
      </c>
      <c r="C22" s="10" t="s">
        <v>68</v>
      </c>
      <c r="D22" s="10" t="s">
        <v>53</v>
      </c>
      <c r="E22" s="10"/>
      <c r="F22" s="10" t="s">
        <v>69</v>
      </c>
      <c r="G22" s="10" t="s">
        <v>47</v>
      </c>
      <c r="J22" s="0" t="s">
        <v>70</v>
      </c>
    </row>
    <row r="23" customFormat="false" ht="12.75" hidden="false" customHeight="true" outlineLevel="0" collapsed="false">
      <c r="A23" s="10" t="s">
        <v>71</v>
      </c>
      <c r="B23" s="10" t="s">
        <v>72</v>
      </c>
      <c r="C23" s="10" t="s">
        <v>73</v>
      </c>
      <c r="D23" s="10" t="s">
        <v>53</v>
      </c>
      <c r="E23" s="10"/>
      <c r="F23" s="10" t="s">
        <v>74</v>
      </c>
      <c r="G23" s="10" t="s">
        <v>41</v>
      </c>
      <c r="J23" s="0" t="s">
        <v>75</v>
      </c>
    </row>
    <row r="24" customFormat="false" ht="12.75" hidden="false" customHeight="true" outlineLevel="0" collapsed="false">
      <c r="A24" s="10" t="s">
        <v>76</v>
      </c>
      <c r="B24" s="10" t="s">
        <v>77</v>
      </c>
      <c r="C24" s="10" t="s">
        <v>78</v>
      </c>
      <c r="D24" s="10" t="s">
        <v>24</v>
      </c>
      <c r="E24" s="10"/>
      <c r="F24" s="10" t="s">
        <v>79</v>
      </c>
      <c r="G24" s="10" t="s">
        <v>41</v>
      </c>
      <c r="J24" s="0" t="s">
        <v>80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